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016219"/>
        <c:axId val="43797751"/>
      </c:scatterChart>
      <c:valAx>
        <c:axId val="3401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751"/>
        <c:crossesAt val="0"/>
        <c:crossBetween val="midCat"/>
      </c:valAx>
      <c:valAx>
        <c:axId val="437977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2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722834"/>
        <c:axId val="5012614"/>
      </c:scatterChart>
      <c:valAx>
        <c:axId val="1472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14"/>
        <c:crossesAt val="0"/>
        <c:crossBetween val="midCat"/>
      </c:valAx>
      <c:valAx>
        <c:axId val="50126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881272"/>
        <c:axId val="61038813"/>
      </c:scatterChart>
      <c:valAx>
        <c:axId val="708812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813"/>
        <c:crossesAt val="0"/>
        <c:crossBetween val="midCat"/>
        <c:majorUnit val="10"/>
      </c:valAx>
      <c:valAx>
        <c:axId val="610388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045361"/>
        <c:axId val="9167714"/>
      </c:scatterChart>
      <c:valAx>
        <c:axId val="620453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14"/>
        <c:crossesAt val="0"/>
        <c:crossBetween val="midCat"/>
      </c:valAx>
      <c:valAx>
        <c:axId val="91677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293192"/>
        <c:axId val="17700624"/>
      </c:scatterChart>
      <c:valAx>
        <c:axId val="332931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624"/>
        <c:crossesAt val="0"/>
        <c:crossBetween val="midCat"/>
      </c:valAx>
      <c:valAx>
        <c:axId val="177006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