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97576"/>
        <c:axId val="95075081"/>
      </c:barChart>
      <c:catAx>
        <c:axId val="56397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75081"/>
        <c:auto val="1"/>
        <c:lblAlgn val="ctr"/>
        <c:lblOffset val="100"/>
        <c:noMultiLvlLbl val="0"/>
      </c:catAx>
      <c:valAx>
        <c:axId val="95075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97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35536"/>
        <c:axId val="29185488"/>
      </c:scatterChart>
      <c:valAx>
        <c:axId val="604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488"/>
        <c:crossesAt val="0"/>
        <c:crossBetween val="midCat"/>
      </c:valAx>
      <c:valAx>
        <c:axId val="2918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