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359222"/>
        <c:axId val="86226266"/>
      </c:scatterChart>
      <c:valAx>
        <c:axId val="753592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266"/>
        <c:crossBetween val="midCat"/>
      </c:valAx>
      <c:valAx>
        <c:axId val="862262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2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45073"/>
        <c:axId val="75807996"/>
      </c:scatterChart>
      <c:valAx>
        <c:axId val="7614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996"/>
        <c:crossesAt val="0"/>
        <c:crossBetween val="midCat"/>
      </c:valAx>
      <c:valAx>
        <c:axId val="7580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