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48294"/>
        <c:axId val="80792727"/>
      </c:scatterChart>
      <c:valAx>
        <c:axId val="26948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727"/>
        <c:crossBetween val="midCat"/>
      </c:valAx>
      <c:valAx>
        <c:axId val="80792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1758"/>
        <c:axId val="28622287"/>
      </c:scatterChart>
      <c:valAx>
        <c:axId val="655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87"/>
        <c:crossesAt val="0"/>
        <c:crossBetween val="midCat"/>
      </c:valAx>
      <c:valAx>
        <c:axId val="286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