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84318"/>
        <c:axId val="39967861"/>
      </c:scatterChart>
      <c:valAx>
        <c:axId val="35484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861"/>
        <c:crossesAt val="0"/>
        <c:crossBetween val="midCat"/>
      </c:valAx>
      <c:valAx>
        <c:axId val="39967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28682"/>
        <c:axId val="13117529"/>
      </c:scatterChart>
      <c:valAx>
        <c:axId val="29328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529"/>
        <c:crossesAt val="0"/>
        <c:crossBetween val="midCat"/>
      </c:valAx>
      <c:valAx>
        <c:axId val="13117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7060"/>
        <c:axId val="80526360"/>
      </c:scatterChart>
      <c:valAx>
        <c:axId val="4317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360"/>
        <c:crossesAt val="0"/>
        <c:crossBetween val="midCat"/>
      </c:valAx>
      <c:valAx>
        <c:axId val="80526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17474"/>
        <c:axId val="34247714"/>
      </c:scatterChart>
      <c:valAx>
        <c:axId val="80517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714"/>
        <c:crossesAt val="0"/>
        <c:crossBetween val="midCat"/>
      </c:valAx>
      <c:valAx>
        <c:axId val="34247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