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54387"/>
        <c:axId val="20090701"/>
      </c:barChart>
      <c:catAx>
        <c:axId val="850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701"/>
        <c:auto val="1"/>
        <c:lblAlgn val="ctr"/>
        <c:lblOffset val="100"/>
        <c:noMultiLvlLbl val="0"/>
      </c:catAx>
      <c:valAx>
        <c:axId val="200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9696"/>
        <c:axId val="83350625"/>
      </c:barChart>
      <c:catAx>
        <c:axId val="48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625"/>
        <c:auto val="1"/>
        <c:lblAlgn val="ctr"/>
        <c:lblOffset val="100"/>
        <c:noMultiLvlLbl val="0"/>
      </c:catAx>
      <c:valAx>
        <c:axId val="833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64773"/>
        <c:axId val="96604627"/>
      </c:barChart>
      <c:catAx>
        <c:axId val="868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627"/>
        <c:auto val="1"/>
        <c:lblAlgn val="ctr"/>
        <c:lblOffset val="100"/>
        <c:noMultiLvlLbl val="0"/>
      </c:catAx>
      <c:valAx>
        <c:axId val="966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0634"/>
        <c:axId val="69209929"/>
      </c:barChart>
      <c:catAx>
        <c:axId val="372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929"/>
        <c:auto val="1"/>
        <c:lblAlgn val="ctr"/>
        <c:lblOffset val="100"/>
        <c:noMultiLvlLbl val="0"/>
      </c:catAx>
      <c:valAx>
        <c:axId val="692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72791"/>
        <c:axId val="15658295"/>
      </c:barChart>
      <c:catAx>
        <c:axId val="714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295"/>
        <c:auto val="1"/>
        <c:lblAlgn val="ctr"/>
        <c:lblOffset val="100"/>
        <c:noMultiLvlLbl val="0"/>
      </c:catAx>
      <c:valAx>
        <c:axId val="156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05011"/>
        <c:axId val="29572498"/>
      </c:barChart>
      <c:catAx>
        <c:axId val="385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498"/>
        <c:auto val="1"/>
        <c:lblAlgn val="ctr"/>
        <c:lblOffset val="100"/>
        <c:noMultiLvlLbl val="0"/>
      </c:catAx>
      <c:valAx>
        <c:axId val="295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1661"/>
        <c:axId val="96231988"/>
      </c:barChart>
      <c:catAx>
        <c:axId val="995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88"/>
        <c:auto val="1"/>
        <c:lblAlgn val="ctr"/>
        <c:lblOffset val="100"/>
        <c:noMultiLvlLbl val="0"/>
      </c:catAx>
      <c:valAx>
        <c:axId val="962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46857"/>
        <c:axId val="44754058"/>
      </c:barChart>
      <c:catAx>
        <c:axId val="731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058"/>
        <c:auto val="1"/>
        <c:lblAlgn val="ctr"/>
        <c:lblOffset val="100"/>
        <c:noMultiLvlLbl val="0"/>
      </c:catAx>
      <c:valAx>
        <c:axId val="447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93020"/>
        <c:axId val="68339398"/>
      </c:barChart>
      <c:catAx>
        <c:axId val="1909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398"/>
        <c:auto val="1"/>
        <c:lblAlgn val="ctr"/>
        <c:lblOffset val="100"/>
        <c:noMultiLvlLbl val="0"/>
      </c:catAx>
      <c:valAx>
        <c:axId val="683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93985"/>
        <c:axId val="44933028"/>
      </c:barChart>
      <c:catAx>
        <c:axId val="276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028"/>
        <c:auto val="1"/>
        <c:lblAlgn val="ctr"/>
        <c:lblOffset val="100"/>
        <c:noMultiLvlLbl val="0"/>
      </c:catAx>
      <c:valAx>
        <c:axId val="449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41081"/>
        <c:axId val="90249528"/>
      </c:barChart>
      <c:catAx>
        <c:axId val="334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528"/>
        <c:auto val="1"/>
        <c:lblAlgn val="ctr"/>
        <c:lblOffset val="100"/>
        <c:noMultiLvlLbl val="0"/>
      </c:catAx>
      <c:valAx>
        <c:axId val="902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5766"/>
        <c:axId val="89848701"/>
      </c:barChart>
      <c:catAx>
        <c:axId val="5339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701"/>
        <c:auto val="1"/>
        <c:lblAlgn val="ctr"/>
        <c:lblOffset val="100"/>
        <c:noMultiLvlLbl val="0"/>
      </c:catAx>
      <c:valAx>
        <c:axId val="898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86922"/>
        <c:axId val="65386598"/>
      </c:barChart>
      <c:catAx>
        <c:axId val="330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98"/>
        <c:auto val="1"/>
        <c:lblAlgn val="ctr"/>
        <c:lblOffset val="100"/>
        <c:noMultiLvlLbl val="0"/>
      </c:catAx>
      <c:valAx>
        <c:axId val="653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83830"/>
        <c:axId val="54157566"/>
      </c:barChart>
      <c:catAx>
        <c:axId val="2208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566"/>
        <c:auto val="1"/>
        <c:lblAlgn val="ctr"/>
        <c:lblOffset val="100"/>
        <c:noMultiLvlLbl val="0"/>
      </c:catAx>
      <c:valAx>
        <c:axId val="541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7672"/>
        <c:axId val="36711254"/>
      </c:barChart>
      <c:catAx>
        <c:axId val="46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254"/>
        <c:auto val="1"/>
        <c:lblAlgn val="ctr"/>
        <c:lblOffset val="100"/>
        <c:noMultiLvlLbl val="0"/>
      </c:catAx>
      <c:valAx>
        <c:axId val="367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4591"/>
        <c:axId val="74855107"/>
      </c:barChart>
      <c:catAx>
        <c:axId val="203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107"/>
        <c:auto val="1"/>
        <c:lblAlgn val="ctr"/>
        <c:lblOffset val="100"/>
        <c:noMultiLvlLbl val="0"/>
      </c:catAx>
      <c:valAx>
        <c:axId val="748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75861"/>
        <c:axId val="66977968"/>
      </c:barChart>
      <c:catAx>
        <c:axId val="851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68"/>
        <c:auto val="1"/>
        <c:lblAlgn val="ctr"/>
        <c:lblOffset val="100"/>
        <c:noMultiLvlLbl val="0"/>
      </c:catAx>
      <c:valAx>
        <c:axId val="669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34866"/>
        <c:axId val="64118969"/>
      </c:barChart>
      <c:catAx>
        <c:axId val="593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969"/>
        <c:auto val="1"/>
        <c:lblAlgn val="ctr"/>
        <c:lblOffset val="100"/>
        <c:noMultiLvlLbl val="0"/>
      </c:catAx>
      <c:valAx>
        <c:axId val="641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