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05205"/>
        <c:axId val="25309095"/>
      </c:scatterChart>
      <c:valAx>
        <c:axId val="5850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095"/>
        <c:crossesAt val="0"/>
        <c:crossBetween val="midCat"/>
      </c:valAx>
      <c:valAx>
        <c:axId val="2530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638"/>
        <c:axId val="94160698"/>
      </c:scatterChart>
      <c:valAx>
        <c:axId val="381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698"/>
        <c:crossesAt val="0"/>
        <c:crossBetween val="midCat"/>
      </c:valAx>
      <c:valAx>
        <c:axId val="9416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99649"/>
        <c:axId val="89176733"/>
      </c:scatterChart>
      <c:valAx>
        <c:axId val="4419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733"/>
        <c:crossesAt val="0"/>
        <c:crossBetween val="midCat"/>
      </c:valAx>
      <c:valAx>
        <c:axId val="8917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86004"/>
        <c:axId val="72283225"/>
      </c:scatterChart>
      <c:valAx>
        <c:axId val="2368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225"/>
        <c:crossesAt val="0"/>
        <c:crossBetween val="midCat"/>
      </c:valAx>
      <c:valAx>
        <c:axId val="7228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