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77000"/>
        <c:axId val="67011247"/>
      </c:barChart>
      <c:catAx>
        <c:axId val="928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47"/>
        <c:auto val="1"/>
        <c:lblAlgn val="ctr"/>
        <c:lblOffset val="100"/>
        <c:noMultiLvlLbl val="0"/>
      </c:catAx>
      <c:valAx>
        <c:axId val="670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61971"/>
        <c:axId val="9961426"/>
      </c:barChart>
      <c:catAx>
        <c:axId val="820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6"/>
        <c:auto val="1"/>
        <c:lblAlgn val="ctr"/>
        <c:lblOffset val="100"/>
        <c:noMultiLvlLbl val="0"/>
      </c:catAx>
      <c:valAx>
        <c:axId val="99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49434"/>
        <c:axId val="48278791"/>
      </c:barChart>
      <c:catAx>
        <c:axId val="646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91"/>
        <c:auto val="1"/>
        <c:lblAlgn val="ctr"/>
        <c:lblOffset val="100"/>
        <c:noMultiLvlLbl val="0"/>
      </c:catAx>
      <c:valAx>
        <c:axId val="482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6431"/>
        <c:axId val="65319211"/>
      </c:barChart>
      <c:catAx>
        <c:axId val="24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11"/>
        <c:auto val="1"/>
        <c:lblAlgn val="ctr"/>
        <c:lblOffset val="100"/>
        <c:noMultiLvlLbl val="0"/>
      </c:catAx>
      <c:valAx>
        <c:axId val="653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4636"/>
        <c:axId val="16698806"/>
      </c:barChart>
      <c:catAx>
        <c:axId val="944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06"/>
        <c:auto val="1"/>
        <c:lblAlgn val="ctr"/>
        <c:lblOffset val="100"/>
        <c:noMultiLvlLbl val="0"/>
      </c:catAx>
      <c:valAx>
        <c:axId val="166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19222"/>
        <c:axId val="41899883"/>
      </c:barChart>
      <c:catAx>
        <c:axId val="113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883"/>
        <c:auto val="1"/>
        <c:lblAlgn val="ctr"/>
        <c:lblOffset val="100"/>
        <c:noMultiLvlLbl val="0"/>
      </c:catAx>
      <c:valAx>
        <c:axId val="418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3704"/>
        <c:axId val="87137739"/>
      </c:barChart>
      <c:catAx>
        <c:axId val="142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39"/>
        <c:auto val="1"/>
        <c:lblAlgn val="ctr"/>
        <c:lblOffset val="100"/>
        <c:noMultiLvlLbl val="0"/>
      </c:catAx>
      <c:valAx>
        <c:axId val="871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2354"/>
        <c:axId val="87720511"/>
      </c:barChart>
      <c:catAx>
        <c:axId val="431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11"/>
        <c:auto val="1"/>
        <c:lblAlgn val="ctr"/>
        <c:lblOffset val="100"/>
        <c:noMultiLvlLbl val="0"/>
      </c:catAx>
      <c:valAx>
        <c:axId val="877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0392"/>
        <c:axId val="74543417"/>
      </c:barChart>
      <c:catAx>
        <c:axId val="806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417"/>
        <c:auto val="1"/>
        <c:lblAlgn val="ctr"/>
        <c:lblOffset val="100"/>
        <c:noMultiLvlLbl val="0"/>
      </c:catAx>
      <c:valAx>
        <c:axId val="745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8493"/>
        <c:axId val="20521371"/>
      </c:barChart>
      <c:catAx>
        <c:axId val="7073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371"/>
        <c:auto val="1"/>
        <c:lblAlgn val="ctr"/>
        <c:lblOffset val="100"/>
        <c:noMultiLvlLbl val="0"/>
      </c:catAx>
      <c:valAx>
        <c:axId val="205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97351"/>
        <c:axId val="60483209"/>
      </c:barChart>
      <c:catAx>
        <c:axId val="356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209"/>
        <c:auto val="1"/>
        <c:lblAlgn val="ctr"/>
        <c:lblOffset val="100"/>
        <c:noMultiLvlLbl val="0"/>
      </c:catAx>
      <c:valAx>
        <c:axId val="604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8644"/>
        <c:axId val="76081730"/>
      </c:barChart>
      <c:catAx>
        <c:axId val="908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30"/>
        <c:auto val="1"/>
        <c:lblAlgn val="ctr"/>
        <c:lblOffset val="100"/>
        <c:noMultiLvlLbl val="0"/>
      </c:catAx>
      <c:valAx>
        <c:axId val="760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37041"/>
        <c:axId val="10328026"/>
      </c:barChart>
      <c:catAx>
        <c:axId val="531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26"/>
        <c:auto val="1"/>
        <c:lblAlgn val="ctr"/>
        <c:lblOffset val="100"/>
        <c:noMultiLvlLbl val="0"/>
      </c:catAx>
      <c:valAx>
        <c:axId val="103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8079"/>
        <c:axId val="65526274"/>
      </c:barChart>
      <c:catAx>
        <c:axId val="371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274"/>
        <c:auto val="1"/>
        <c:lblAlgn val="ctr"/>
        <c:lblOffset val="100"/>
        <c:noMultiLvlLbl val="0"/>
      </c:catAx>
      <c:valAx>
        <c:axId val="655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431"/>
        <c:axId val="14048638"/>
      </c:barChart>
      <c:catAx>
        <c:axId val="29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38"/>
        <c:auto val="1"/>
        <c:lblAlgn val="ctr"/>
        <c:lblOffset val="100"/>
        <c:noMultiLvlLbl val="0"/>
      </c:catAx>
      <c:valAx>
        <c:axId val="140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8529"/>
        <c:axId val="49771893"/>
      </c:barChart>
      <c:catAx>
        <c:axId val="18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893"/>
        <c:auto val="1"/>
        <c:lblAlgn val="ctr"/>
        <c:lblOffset val="100"/>
        <c:noMultiLvlLbl val="0"/>
      </c:catAx>
      <c:valAx>
        <c:axId val="497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94016"/>
        <c:axId val="69347155"/>
      </c:barChart>
      <c:catAx>
        <c:axId val="117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155"/>
        <c:auto val="1"/>
        <c:lblAlgn val="ctr"/>
        <c:lblOffset val="100"/>
        <c:noMultiLvlLbl val="0"/>
      </c:catAx>
      <c:valAx>
        <c:axId val="693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6453"/>
        <c:axId val="47868495"/>
      </c:barChart>
      <c:catAx>
        <c:axId val="286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495"/>
        <c:auto val="1"/>
        <c:lblAlgn val="ctr"/>
        <c:lblOffset val="100"/>
        <c:noMultiLvlLbl val="0"/>
      </c:catAx>
      <c:valAx>
        <c:axId val="478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