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58836"/>
        <c:axId val="44626575"/>
      </c:scatterChart>
      <c:valAx>
        <c:axId val="1885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6575"/>
        <c:crossesAt val="0"/>
        <c:crossBetween val="midCat"/>
      </c:valAx>
      <c:valAx>
        <c:axId val="44626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838611"/>
        <c:axId val="74076489"/>
      </c:scatterChart>
      <c:valAx>
        <c:axId val="23838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6489"/>
        <c:crossesAt val="0"/>
        <c:crossBetween val="midCat"/>
      </c:valAx>
      <c:valAx>
        <c:axId val="7407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8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48705"/>
        <c:axId val="13407178"/>
      </c:scatterChart>
      <c:valAx>
        <c:axId val="5048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178"/>
        <c:crossesAt val="0"/>
        <c:crossBetween val="midCat"/>
      </c:valAx>
      <c:valAx>
        <c:axId val="1340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064"/>
        <c:axId val="16355545"/>
      </c:scatterChart>
      <c:valAx>
        <c:axId val="8728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545"/>
        <c:crossesAt val="0"/>
        <c:crossBetween val="midCat"/>
      </c:valAx>
      <c:valAx>
        <c:axId val="16355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