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85689"/>
        <c:axId val="8148846"/>
      </c:barChart>
      <c:catAx>
        <c:axId val="7648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46"/>
        <c:auto val="1"/>
        <c:lblAlgn val="ctr"/>
        <c:lblOffset val="100"/>
        <c:noMultiLvlLbl val="0"/>
      </c:catAx>
      <c:valAx>
        <c:axId val="814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44634"/>
        <c:axId val="16850785"/>
      </c:barChart>
      <c:catAx>
        <c:axId val="6704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785"/>
        <c:auto val="1"/>
        <c:lblAlgn val="ctr"/>
        <c:lblOffset val="100"/>
        <c:noMultiLvlLbl val="0"/>
      </c:catAx>
      <c:valAx>
        <c:axId val="1685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219692"/>
        <c:axId val="77521295"/>
      </c:barChart>
      <c:catAx>
        <c:axId val="5321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295"/>
        <c:auto val="1"/>
        <c:lblAlgn val="ctr"/>
        <c:lblOffset val="100"/>
        <c:noMultiLvlLbl val="0"/>
      </c:catAx>
      <c:valAx>
        <c:axId val="7752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646656"/>
        <c:axId val="85625806"/>
      </c:barChart>
      <c:catAx>
        <c:axId val="7464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06"/>
        <c:auto val="1"/>
        <c:lblAlgn val="ctr"/>
        <c:lblOffset val="100"/>
        <c:noMultiLvlLbl val="0"/>
      </c:catAx>
      <c:valAx>
        <c:axId val="8562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36449"/>
        <c:axId val="21929162"/>
      </c:barChart>
      <c:catAx>
        <c:axId val="6753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162"/>
        <c:auto val="1"/>
        <c:lblAlgn val="ctr"/>
        <c:lblOffset val="100"/>
        <c:noMultiLvlLbl val="0"/>
      </c:catAx>
      <c:valAx>
        <c:axId val="219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3355"/>
        <c:axId val="1559027"/>
      </c:barChart>
      <c:catAx>
        <c:axId val="2953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27"/>
        <c:auto val="1"/>
        <c:lblAlgn val="ctr"/>
        <c:lblOffset val="100"/>
        <c:noMultiLvlLbl val="0"/>
      </c:catAx>
      <c:valAx>
        <c:axId val="155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88768"/>
        <c:axId val="44314176"/>
      </c:barChart>
      <c:catAx>
        <c:axId val="255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4176"/>
        <c:auto val="1"/>
        <c:lblAlgn val="ctr"/>
        <c:lblOffset val="100"/>
        <c:noMultiLvlLbl val="0"/>
      </c:catAx>
      <c:valAx>
        <c:axId val="4431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05193"/>
        <c:axId val="14830760"/>
      </c:barChart>
      <c:catAx>
        <c:axId val="4510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760"/>
        <c:auto val="1"/>
        <c:lblAlgn val="ctr"/>
        <c:lblOffset val="100"/>
        <c:noMultiLvlLbl val="0"/>
      </c:catAx>
      <c:valAx>
        <c:axId val="1483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296187"/>
        <c:axId val="40025038"/>
      </c:barChart>
      <c:catAx>
        <c:axId val="99296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5038"/>
        <c:auto val="1"/>
        <c:lblAlgn val="ctr"/>
        <c:lblOffset val="100"/>
        <c:noMultiLvlLbl val="0"/>
      </c:catAx>
      <c:valAx>
        <c:axId val="400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465730"/>
        <c:axId val="9278232"/>
      </c:barChart>
      <c:catAx>
        <c:axId val="7746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32"/>
        <c:auto val="1"/>
        <c:lblAlgn val="ctr"/>
        <c:lblOffset val="100"/>
        <c:noMultiLvlLbl val="0"/>
      </c:catAx>
      <c:valAx>
        <c:axId val="92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57990"/>
        <c:axId val="70248868"/>
      </c:barChart>
      <c:catAx>
        <c:axId val="3757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8868"/>
        <c:auto val="1"/>
        <c:lblAlgn val="ctr"/>
        <c:lblOffset val="100"/>
        <c:noMultiLvlLbl val="0"/>
      </c:catAx>
      <c:valAx>
        <c:axId val="7024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99728"/>
        <c:axId val="70226558"/>
      </c:barChart>
      <c:catAx>
        <c:axId val="3839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6558"/>
        <c:auto val="1"/>
        <c:lblAlgn val="ctr"/>
        <c:lblOffset val="100"/>
        <c:noMultiLvlLbl val="0"/>
      </c:catAx>
      <c:valAx>
        <c:axId val="7022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08353"/>
        <c:axId val="85993309"/>
      </c:barChart>
      <c:catAx>
        <c:axId val="7430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3309"/>
        <c:auto val="1"/>
        <c:lblAlgn val="ctr"/>
        <c:lblOffset val="100"/>
        <c:noMultiLvlLbl val="0"/>
      </c:catAx>
      <c:valAx>
        <c:axId val="8599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535869"/>
        <c:axId val="68764728"/>
      </c:barChart>
      <c:catAx>
        <c:axId val="95535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728"/>
        <c:auto val="1"/>
        <c:lblAlgn val="ctr"/>
        <c:lblOffset val="100"/>
        <c:noMultiLvlLbl val="0"/>
      </c:catAx>
      <c:valAx>
        <c:axId val="6876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5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030206"/>
        <c:axId val="42846494"/>
      </c:barChart>
      <c:catAx>
        <c:axId val="4903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6494"/>
        <c:auto val="1"/>
        <c:lblAlgn val="ctr"/>
        <c:lblOffset val="100"/>
        <c:noMultiLvlLbl val="0"/>
      </c:catAx>
      <c:valAx>
        <c:axId val="4284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438569"/>
        <c:axId val="4288463"/>
      </c:barChart>
      <c:catAx>
        <c:axId val="6143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63"/>
        <c:auto val="1"/>
        <c:lblAlgn val="ctr"/>
        <c:lblOffset val="100"/>
        <c:noMultiLvlLbl val="0"/>
      </c:catAx>
      <c:valAx>
        <c:axId val="428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18511"/>
        <c:axId val="3804505"/>
      </c:barChart>
      <c:catAx>
        <c:axId val="862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05"/>
        <c:auto val="1"/>
        <c:lblAlgn val="ctr"/>
        <c:lblOffset val="100"/>
        <c:noMultiLvlLbl val="0"/>
      </c:catAx>
      <c:valAx>
        <c:axId val="380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53082"/>
        <c:axId val="35426482"/>
      </c:barChart>
      <c:catAx>
        <c:axId val="9985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6482"/>
        <c:auto val="1"/>
        <c:lblAlgn val="ctr"/>
        <c:lblOffset val="100"/>
        <c:noMultiLvlLbl val="0"/>
      </c:catAx>
      <c:valAx>
        <c:axId val="3542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