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7506"/>
        <c:axId val="24823125"/>
      </c:scatterChart>
      <c:valAx>
        <c:axId val="4847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125"/>
        <c:crossesAt val="0"/>
        <c:crossBetween val="midCat"/>
      </c:valAx>
      <c:valAx>
        <c:axId val="24823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12834"/>
        <c:axId val="69917494"/>
      </c:scatterChart>
      <c:valAx>
        <c:axId val="18012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7494"/>
        <c:crossesAt val="0"/>
        <c:crossBetween val="midCat"/>
      </c:valAx>
      <c:valAx>
        <c:axId val="69917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364090"/>
        <c:axId val="54019985"/>
      </c:scatterChart>
      <c:valAx>
        <c:axId val="54364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9985"/>
        <c:crossesAt val="0"/>
        <c:crossBetween val="midCat"/>
      </c:valAx>
      <c:valAx>
        <c:axId val="54019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4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23070"/>
        <c:axId val="27950533"/>
      </c:scatterChart>
      <c:valAx>
        <c:axId val="52923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0533"/>
        <c:crossesAt val="0"/>
        <c:crossBetween val="midCat"/>
      </c:valAx>
      <c:valAx>
        <c:axId val="27950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3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