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86097"/>
        <c:axId val="36960003"/>
      </c:barChart>
      <c:catAx>
        <c:axId val="3038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0003"/>
        <c:auto val="1"/>
        <c:lblAlgn val="ctr"/>
        <c:lblOffset val="100"/>
        <c:noMultiLvlLbl val="0"/>
      </c:catAx>
      <c:valAx>
        <c:axId val="3696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64682"/>
        <c:axId val="22335637"/>
      </c:barChart>
      <c:catAx>
        <c:axId val="8836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5637"/>
        <c:auto val="1"/>
        <c:lblAlgn val="ctr"/>
        <c:lblOffset val="100"/>
        <c:noMultiLvlLbl val="0"/>
      </c:catAx>
      <c:valAx>
        <c:axId val="2233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18629"/>
        <c:axId val="26712255"/>
      </c:barChart>
      <c:catAx>
        <c:axId val="7251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2255"/>
        <c:auto val="1"/>
        <c:lblAlgn val="ctr"/>
        <c:lblOffset val="100"/>
        <c:noMultiLvlLbl val="0"/>
      </c:catAx>
      <c:valAx>
        <c:axId val="2671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24656"/>
        <c:axId val="38862365"/>
      </c:barChart>
      <c:catAx>
        <c:axId val="6252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365"/>
        <c:auto val="1"/>
        <c:lblAlgn val="ctr"/>
        <c:lblOffset val="100"/>
        <c:noMultiLvlLbl val="0"/>
      </c:catAx>
      <c:valAx>
        <c:axId val="3886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88444"/>
        <c:axId val="89604441"/>
      </c:barChart>
      <c:catAx>
        <c:axId val="2298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441"/>
        <c:auto val="1"/>
        <c:lblAlgn val="ctr"/>
        <c:lblOffset val="100"/>
        <c:noMultiLvlLbl val="0"/>
      </c:catAx>
      <c:valAx>
        <c:axId val="8960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9706"/>
        <c:axId val="35836127"/>
      </c:barChart>
      <c:catAx>
        <c:axId val="682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127"/>
        <c:auto val="1"/>
        <c:lblAlgn val="ctr"/>
        <c:lblOffset val="100"/>
        <c:noMultiLvlLbl val="0"/>
      </c:catAx>
      <c:valAx>
        <c:axId val="3583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38019"/>
        <c:axId val="38840848"/>
      </c:barChart>
      <c:catAx>
        <c:axId val="7333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0848"/>
        <c:auto val="1"/>
        <c:lblAlgn val="ctr"/>
        <c:lblOffset val="100"/>
        <c:noMultiLvlLbl val="0"/>
      </c:catAx>
      <c:valAx>
        <c:axId val="3884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28879"/>
        <c:axId val="55410975"/>
      </c:barChart>
      <c:catAx>
        <c:axId val="3392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0975"/>
        <c:auto val="1"/>
        <c:lblAlgn val="ctr"/>
        <c:lblOffset val="100"/>
        <c:noMultiLvlLbl val="0"/>
      </c:catAx>
      <c:valAx>
        <c:axId val="5541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94738"/>
        <c:axId val="22330428"/>
      </c:barChart>
      <c:catAx>
        <c:axId val="8929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0428"/>
        <c:auto val="1"/>
        <c:lblAlgn val="ctr"/>
        <c:lblOffset val="100"/>
        <c:noMultiLvlLbl val="0"/>
      </c:catAx>
      <c:valAx>
        <c:axId val="2233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13016"/>
        <c:axId val="80482555"/>
      </c:barChart>
      <c:catAx>
        <c:axId val="5331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555"/>
        <c:auto val="1"/>
        <c:lblAlgn val="ctr"/>
        <c:lblOffset val="100"/>
        <c:noMultiLvlLbl val="0"/>
      </c:catAx>
      <c:valAx>
        <c:axId val="8048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00407"/>
        <c:axId val="71543462"/>
      </c:barChart>
      <c:catAx>
        <c:axId val="2660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462"/>
        <c:auto val="1"/>
        <c:lblAlgn val="ctr"/>
        <c:lblOffset val="100"/>
        <c:noMultiLvlLbl val="0"/>
      </c:catAx>
      <c:valAx>
        <c:axId val="7154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67970"/>
        <c:axId val="39398064"/>
      </c:barChart>
      <c:catAx>
        <c:axId val="5996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064"/>
        <c:auto val="1"/>
        <c:lblAlgn val="ctr"/>
        <c:lblOffset val="100"/>
        <c:noMultiLvlLbl val="0"/>
      </c:catAx>
      <c:valAx>
        <c:axId val="3939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05129"/>
        <c:axId val="36490527"/>
      </c:barChart>
      <c:catAx>
        <c:axId val="6180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527"/>
        <c:auto val="1"/>
        <c:lblAlgn val="ctr"/>
        <c:lblOffset val="100"/>
        <c:noMultiLvlLbl val="0"/>
      </c:catAx>
      <c:valAx>
        <c:axId val="3649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78655"/>
        <c:axId val="3805834"/>
      </c:barChart>
      <c:catAx>
        <c:axId val="1517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834"/>
        <c:auto val="1"/>
        <c:lblAlgn val="ctr"/>
        <c:lblOffset val="100"/>
        <c:noMultiLvlLbl val="0"/>
      </c:catAx>
      <c:valAx>
        <c:axId val="380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83550"/>
        <c:axId val="89732941"/>
      </c:barChart>
      <c:catAx>
        <c:axId val="9658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941"/>
        <c:auto val="1"/>
        <c:lblAlgn val="ctr"/>
        <c:lblOffset val="100"/>
        <c:noMultiLvlLbl val="0"/>
      </c:catAx>
      <c:valAx>
        <c:axId val="8973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88240"/>
        <c:axId val="87169618"/>
      </c:barChart>
      <c:catAx>
        <c:axId val="5398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9618"/>
        <c:auto val="1"/>
        <c:lblAlgn val="ctr"/>
        <c:lblOffset val="100"/>
        <c:noMultiLvlLbl val="0"/>
      </c:catAx>
      <c:valAx>
        <c:axId val="8716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0556"/>
        <c:axId val="78002670"/>
      </c:barChart>
      <c:catAx>
        <c:axId val="819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2670"/>
        <c:auto val="1"/>
        <c:lblAlgn val="ctr"/>
        <c:lblOffset val="100"/>
        <c:noMultiLvlLbl val="0"/>
      </c:catAx>
      <c:valAx>
        <c:axId val="7800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89510"/>
        <c:axId val="59805084"/>
      </c:barChart>
      <c:catAx>
        <c:axId val="4868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084"/>
        <c:auto val="1"/>
        <c:lblAlgn val="ctr"/>
        <c:lblOffset val="100"/>
        <c:noMultiLvlLbl val="0"/>
      </c:catAx>
      <c:valAx>
        <c:axId val="5980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