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387753"/>
        <c:axId val="65043025"/>
      </c:scatterChart>
      <c:valAx>
        <c:axId val="79387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3025"/>
        <c:crossesAt val="0"/>
        <c:crossBetween val="midCat"/>
      </c:valAx>
      <c:valAx>
        <c:axId val="6504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