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839772"/>
        <c:axId val="95167433"/>
      </c:scatterChart>
      <c:valAx>
        <c:axId val="32839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7433"/>
        <c:crossesAt val="0"/>
        <c:crossBetween val="midCat"/>
      </c:valAx>
      <c:valAx>
        <c:axId val="9516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9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