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2898841"/>
        <c:axId val="3342190"/>
      </c:barChart>
      <c:catAx>
        <c:axId val="428988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42190"/>
        <c:crossesAt val="0"/>
        <c:auto val="1"/>
        <c:lblAlgn val="ctr"/>
        <c:lblOffset val="100"/>
        <c:noMultiLvlLbl val="0"/>
      </c:catAx>
      <c:valAx>
        <c:axId val="3342190"/>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89884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8108018"/>
        <c:axId val="42589873"/>
      </c:barChart>
      <c:catAx>
        <c:axId val="981080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589873"/>
        <c:crossesAt val="0"/>
        <c:auto val="1"/>
        <c:lblAlgn val="ctr"/>
        <c:lblOffset val="100"/>
        <c:noMultiLvlLbl val="0"/>
      </c:catAx>
      <c:valAx>
        <c:axId val="4258987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10801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1611329"/>
        <c:axId val="91399993"/>
      </c:barChart>
      <c:catAx>
        <c:axId val="216113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399993"/>
        <c:crossesAt val="0"/>
        <c:auto val="1"/>
        <c:lblAlgn val="ctr"/>
        <c:lblOffset val="100"/>
        <c:noMultiLvlLbl val="0"/>
      </c:catAx>
      <c:valAx>
        <c:axId val="9139999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61132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