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873832600802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96498834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