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42830"/>
        <c:axId val="54330430"/>
      </c:barChart>
      <c:catAx>
        <c:axId val="25142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30430"/>
        <c:crossesAt val="0"/>
        <c:auto val="1"/>
        <c:lblAlgn val="ctr"/>
        <c:lblOffset val="100"/>
        <c:noMultiLvlLbl val="0"/>
      </c:catAx>
      <c:valAx>
        <c:axId val="543304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428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435513"/>
        <c:axId val="81318243"/>
      </c:barChart>
      <c:catAx>
        <c:axId val="42435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18243"/>
        <c:crossesAt val="0"/>
        <c:auto val="1"/>
        <c:lblAlgn val="ctr"/>
        <c:lblOffset val="100"/>
        <c:noMultiLvlLbl val="0"/>
      </c:catAx>
      <c:valAx>
        <c:axId val="813182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355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080116"/>
        <c:axId val="5472052"/>
      </c:barChart>
      <c:catAx>
        <c:axId val="98080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2052"/>
        <c:crossesAt val="0"/>
        <c:auto val="1"/>
        <c:lblAlgn val="ctr"/>
        <c:lblOffset val="100"/>
        <c:noMultiLvlLbl val="0"/>
      </c:catAx>
      <c:valAx>
        <c:axId val="54720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0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