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4284449257458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296266334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