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737870"/>
        <c:axId val="52630497"/>
      </c:barChart>
      <c:catAx>
        <c:axId val="80737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0497"/>
        <c:crossesAt val="0"/>
        <c:auto val="1"/>
        <c:lblAlgn val="ctr"/>
        <c:lblOffset val="100"/>
        <c:noMultiLvlLbl val="0"/>
      </c:catAx>
      <c:valAx>
        <c:axId val="526304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378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51112"/>
        <c:axId val="66176492"/>
      </c:barChart>
      <c:catAx>
        <c:axId val="26151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6492"/>
        <c:crossesAt val="0"/>
        <c:auto val="1"/>
        <c:lblAlgn val="ctr"/>
        <c:lblOffset val="100"/>
        <c:noMultiLvlLbl val="0"/>
      </c:catAx>
      <c:valAx>
        <c:axId val="661764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11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89895"/>
        <c:axId val="42712410"/>
      </c:barChart>
      <c:catAx>
        <c:axId val="68889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2410"/>
        <c:crossesAt val="0"/>
        <c:auto val="1"/>
        <c:lblAlgn val="ctr"/>
        <c:lblOffset val="100"/>
        <c:noMultiLvlLbl val="0"/>
      </c:catAx>
      <c:valAx>
        <c:axId val="427124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98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