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280670"/>
        <c:axId val="59613844"/>
      </c:barChart>
      <c:catAx>
        <c:axId val="65280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13844"/>
        <c:crossesAt val="0"/>
        <c:auto val="1"/>
        <c:lblAlgn val="ctr"/>
        <c:lblOffset val="100"/>
        <c:noMultiLvlLbl val="0"/>
      </c:catAx>
      <c:valAx>
        <c:axId val="596138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806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046848"/>
        <c:axId val="60601729"/>
      </c:barChart>
      <c:catAx>
        <c:axId val="41046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01729"/>
        <c:crossesAt val="0"/>
        <c:auto val="1"/>
        <c:lblAlgn val="ctr"/>
        <c:lblOffset val="100"/>
        <c:noMultiLvlLbl val="0"/>
      </c:catAx>
      <c:valAx>
        <c:axId val="606017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468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307027"/>
        <c:axId val="11902579"/>
      </c:barChart>
      <c:catAx>
        <c:axId val="83307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02579"/>
        <c:crossesAt val="0"/>
        <c:auto val="1"/>
        <c:lblAlgn val="ctr"/>
        <c:lblOffset val="100"/>
        <c:noMultiLvlLbl val="0"/>
      </c:catAx>
      <c:valAx>
        <c:axId val="119025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070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