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727068285883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81296036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