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178011"/>
        <c:axId val="10012856"/>
      </c:barChart>
      <c:catAx>
        <c:axId val="20178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2856"/>
        <c:crossesAt val="0"/>
        <c:auto val="1"/>
        <c:lblAlgn val="ctr"/>
        <c:lblOffset val="100"/>
        <c:noMultiLvlLbl val="0"/>
      </c:catAx>
      <c:valAx>
        <c:axId val="100128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780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207315"/>
        <c:axId val="8835441"/>
      </c:barChart>
      <c:catAx>
        <c:axId val="80207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441"/>
        <c:crossesAt val="0"/>
        <c:auto val="1"/>
        <c:lblAlgn val="ctr"/>
        <c:lblOffset val="100"/>
        <c:noMultiLvlLbl val="0"/>
      </c:catAx>
      <c:valAx>
        <c:axId val="88354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073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