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20755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207566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