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074494"/>
        <c:axId val="32790346"/>
      </c:lineChart>
      <c:catAx>
        <c:axId val="66074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90346"/>
        <c:crossesAt val="0"/>
        <c:auto val="1"/>
        <c:lblAlgn val="ctr"/>
        <c:lblOffset val="100"/>
        <c:noMultiLvlLbl val="0"/>
      </c:catAx>
      <c:valAx>
        <c:axId val="32790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74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963313"/>
        <c:axId val="70601391"/>
      </c:lineChart>
      <c:catAx>
        <c:axId val="7296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01391"/>
        <c:crossesAt val="0"/>
        <c:auto val="1"/>
        <c:lblAlgn val="ctr"/>
        <c:lblOffset val="100"/>
        <c:noMultiLvlLbl val="0"/>
      </c:catAx>
      <c:valAx>
        <c:axId val="70601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6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869973"/>
        <c:axId val="50973704"/>
      </c:lineChart>
      <c:catAx>
        <c:axId val="29869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73704"/>
        <c:crossesAt val="0"/>
        <c:auto val="1"/>
        <c:lblAlgn val="ctr"/>
        <c:lblOffset val="100"/>
        <c:noMultiLvlLbl val="0"/>
      </c:catAx>
      <c:valAx>
        <c:axId val="50973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9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532660"/>
        <c:axId val="85814563"/>
      </c:lineChart>
      <c:catAx>
        <c:axId val="99532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14563"/>
        <c:crossesAt val="0"/>
        <c:auto val="1"/>
        <c:lblAlgn val="ctr"/>
        <c:lblOffset val="100"/>
        <c:noMultiLvlLbl val="0"/>
      </c:catAx>
      <c:valAx>
        <c:axId val="85814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32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907502"/>
        <c:axId val="90339805"/>
      </c:lineChart>
      <c:catAx>
        <c:axId val="85907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39805"/>
        <c:crossesAt val="0"/>
        <c:auto val="1"/>
        <c:lblAlgn val="ctr"/>
        <c:lblOffset val="100"/>
        <c:noMultiLvlLbl val="0"/>
      </c:catAx>
      <c:valAx>
        <c:axId val="90339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07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098540"/>
        <c:axId val="72146224"/>
      </c:lineChart>
      <c:catAx>
        <c:axId val="97098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46224"/>
        <c:crossesAt val="0"/>
        <c:auto val="1"/>
        <c:lblAlgn val="ctr"/>
        <c:lblOffset val="100"/>
        <c:noMultiLvlLbl val="0"/>
      </c:catAx>
      <c:valAx>
        <c:axId val="72146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98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716136"/>
        <c:axId val="80054970"/>
      </c:lineChart>
      <c:catAx>
        <c:axId val="49716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4970"/>
        <c:crossesAt val="0"/>
        <c:auto val="1"/>
        <c:lblAlgn val="ctr"/>
        <c:lblOffset val="100"/>
        <c:noMultiLvlLbl val="0"/>
      </c:catAx>
      <c:valAx>
        <c:axId val="80054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6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00820"/>
        <c:axId val="13493536"/>
      </c:lineChart>
      <c:catAx>
        <c:axId val="39400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93536"/>
        <c:crossesAt val="0"/>
        <c:auto val="1"/>
        <c:lblAlgn val="ctr"/>
        <c:lblOffset val="100"/>
        <c:noMultiLvlLbl val="0"/>
      </c:catAx>
      <c:valAx>
        <c:axId val="13493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00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231489"/>
        <c:axId val="77552613"/>
      </c:lineChart>
      <c:catAx>
        <c:axId val="61231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52613"/>
        <c:crossesAt val="0"/>
        <c:auto val="1"/>
        <c:lblAlgn val="ctr"/>
        <c:lblOffset val="100"/>
        <c:noMultiLvlLbl val="0"/>
      </c:catAx>
      <c:valAx>
        <c:axId val="77552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31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303014"/>
        <c:axId val="23856218"/>
      </c:lineChart>
      <c:catAx>
        <c:axId val="70303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56218"/>
        <c:crossesAt val="0"/>
        <c:auto val="1"/>
        <c:lblAlgn val="ctr"/>
        <c:lblOffset val="100"/>
        <c:noMultiLvlLbl val="0"/>
      </c:catAx>
      <c:valAx>
        <c:axId val="23856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3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