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7189"/>
        <c:axId val="12569518"/>
      </c:lineChart>
      <c:catAx>
        <c:axId val="2284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9518"/>
        <c:crossesAt val="0"/>
        <c:auto val="1"/>
        <c:lblAlgn val="ctr"/>
        <c:lblOffset val="100"/>
        <c:noMultiLvlLbl val="0"/>
      </c:catAx>
      <c:valAx>
        <c:axId val="12569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511532"/>
        <c:axId val="16780505"/>
      </c:areaChart>
      <c:catAx>
        <c:axId val="3151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0505"/>
        <c:crossesAt val="0"/>
        <c:auto val="1"/>
        <c:lblAlgn val="ctr"/>
        <c:lblOffset val="100"/>
        <c:noMultiLvlLbl val="0"/>
      </c:catAx>
      <c:valAx>
        <c:axId val="16780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1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