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297375"/>
        <c:axId val="12156431"/>
      </c:scatterChart>
      <c:valAx>
        <c:axId val="17297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56431"/>
        <c:crossesAt val="0"/>
        <c:crossBetween val="midCat"/>
      </c:valAx>
      <c:valAx>
        <c:axId val="12156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973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224897"/>
        <c:axId val="92828025"/>
      </c:scatterChart>
      <c:valAx>
        <c:axId val="64224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28025"/>
        <c:crossesAt val="0"/>
        <c:crossBetween val="midCat"/>
      </c:valAx>
      <c:valAx>
        <c:axId val="92828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248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