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51882"/>
        <c:axId val="31019283"/>
      </c:lineChart>
      <c:catAx>
        <c:axId val="1745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9283"/>
        <c:crossesAt val="0"/>
        <c:auto val="1"/>
        <c:lblAlgn val="ctr"/>
        <c:lblOffset val="100"/>
        <c:noMultiLvlLbl val="0"/>
      </c:catAx>
      <c:valAx>
        <c:axId val="31019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7209"/>
        <c:axId val="26392694"/>
      </c:lineChart>
      <c:catAx>
        <c:axId val="5466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2694"/>
        <c:crossesAt val="0"/>
        <c:auto val="1"/>
        <c:lblAlgn val="ctr"/>
        <c:lblOffset val="100"/>
        <c:noMultiLvlLbl val="0"/>
      </c:catAx>
      <c:valAx>
        <c:axId val="26392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7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900634"/>
        <c:axId val="90978279"/>
      </c:barChart>
      <c:catAx>
        <c:axId val="1990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8279"/>
        <c:crossesAt val="0"/>
        <c:auto val="1"/>
        <c:lblAlgn val="ctr"/>
        <c:lblOffset val="100"/>
        <c:noMultiLvlLbl val="0"/>
      </c:catAx>
      <c:valAx>
        <c:axId val="90978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0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224199"/>
        <c:axId val="8928830"/>
        <c:axId val="82562640"/>
      </c:bar3DChart>
      <c:catAx>
        <c:axId val="9222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830"/>
        <c:crossesAt val="0"/>
        <c:auto val="1"/>
        <c:lblAlgn val="ctr"/>
        <c:lblOffset val="100"/>
        <c:noMultiLvlLbl val="0"/>
      </c:catAx>
      <c:valAx>
        <c:axId val="8928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24199"/>
        <c:crossesAt val="1"/>
        <c:crossBetween val="midCat"/>
      </c:valAx>
      <c:serAx>
        <c:axId val="8256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8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259362"/>
        <c:axId val="36588891"/>
      </c:scatterChart>
      <c:valAx>
        <c:axId val="8125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8891"/>
        <c:crossesAt val="0"/>
        <c:crossBetween val="midCat"/>
      </c:valAx>
      <c:valAx>
        <c:axId val="36588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93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766405"/>
        <c:axId val="74309367"/>
      </c:scatterChart>
      <c:valAx>
        <c:axId val="217664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9367"/>
        <c:crossesAt val="0"/>
        <c:crossBetween val="midCat"/>
        <c:majorUnit val="30"/>
        <c:minorUnit val="30"/>
      </c:valAx>
      <c:valAx>
        <c:axId val="743093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664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479298"/>
        <c:axId val="38083877"/>
      </c:scatterChart>
      <c:valAx>
        <c:axId val="164792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3877"/>
        <c:crossesAt val="0"/>
        <c:crossBetween val="midCat"/>
        <c:majorUnit val="30"/>
        <c:minorUnit val="30"/>
      </c:valAx>
      <c:valAx>
        <c:axId val="38083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792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