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59445"/>
        <c:axId val="31709836"/>
      </c:barChart>
      <c:catAx>
        <c:axId val="30594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09836"/>
        <c:auto val="1"/>
        <c:lblAlgn val="ctr"/>
        <c:lblOffset val="100"/>
        <c:noMultiLvlLbl val="0"/>
      </c:catAx>
      <c:valAx>
        <c:axId val="317098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94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745391"/>
        <c:axId val="62526552"/>
      </c:barChart>
      <c:catAx>
        <c:axId val="927453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26552"/>
        <c:auto val="1"/>
        <c:lblAlgn val="ctr"/>
        <c:lblOffset val="100"/>
        <c:noMultiLvlLbl val="0"/>
      </c:catAx>
      <c:valAx>
        <c:axId val="625265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453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433655"/>
        <c:axId val="97740603"/>
      </c:barChart>
      <c:catAx>
        <c:axId val="954336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40603"/>
        <c:auto val="1"/>
        <c:lblAlgn val="ctr"/>
        <c:lblOffset val="100"/>
        <c:noMultiLvlLbl val="0"/>
      </c:catAx>
      <c:valAx>
        <c:axId val="977406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336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177786"/>
        <c:axId val="22286712"/>
      </c:barChart>
      <c:catAx>
        <c:axId val="881777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86712"/>
        <c:auto val="1"/>
        <c:lblAlgn val="ctr"/>
        <c:lblOffset val="100"/>
        <c:noMultiLvlLbl val="0"/>
      </c:catAx>
      <c:valAx>
        <c:axId val="222867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777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