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225288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2252895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