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678"/>
        <c:axId val="73459641"/>
      </c:lineChart>
      <c:catAx>
        <c:axId val="51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9641"/>
        <c:crossesAt val="0"/>
        <c:auto val="1"/>
        <c:lblAlgn val="ctr"/>
        <c:lblOffset val="100"/>
        <c:noMultiLvlLbl val="0"/>
      </c:catAx>
      <c:valAx>
        <c:axId val="7345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3920"/>
        <c:axId val="94370643"/>
      </c:lineChart>
      <c:catAx>
        <c:axId val="696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0643"/>
        <c:crossesAt val="0"/>
        <c:auto val="1"/>
        <c:lblAlgn val="ctr"/>
        <c:lblOffset val="100"/>
        <c:noMultiLvlLbl val="0"/>
      </c:catAx>
      <c:valAx>
        <c:axId val="9437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461504"/>
        <c:axId val="25083236"/>
      </c:barChart>
      <c:catAx>
        <c:axId val="534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3236"/>
        <c:crossesAt val="0"/>
        <c:auto val="1"/>
        <c:lblAlgn val="ctr"/>
        <c:lblOffset val="100"/>
        <c:noMultiLvlLbl val="0"/>
      </c:catAx>
      <c:valAx>
        <c:axId val="2508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79648"/>
        <c:axId val="52659285"/>
        <c:axId val="82992793"/>
      </c:bar3DChart>
      <c:catAx>
        <c:axId val="843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285"/>
        <c:crossesAt val="0"/>
        <c:auto val="1"/>
        <c:lblAlgn val="ctr"/>
        <c:lblOffset val="100"/>
        <c:noMultiLvlLbl val="0"/>
      </c:catAx>
      <c:valAx>
        <c:axId val="5265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9648"/>
        <c:crossesAt val="1"/>
        <c:crossBetween val="midCat"/>
      </c:valAx>
      <c:serAx>
        <c:axId val="829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2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58125"/>
        <c:axId val="83176105"/>
      </c:scatterChart>
      <c:valAx>
        <c:axId val="350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6105"/>
        <c:crossesAt val="0"/>
        <c:crossBetween val="midCat"/>
      </c:valAx>
      <c:valAx>
        <c:axId val="8317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8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42276"/>
        <c:axId val="6302206"/>
      </c:scatterChart>
      <c:valAx>
        <c:axId val="79342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206"/>
        <c:crossesAt val="0"/>
        <c:crossBetween val="midCat"/>
        <c:majorUnit val="30"/>
        <c:minorUnit val="30"/>
      </c:valAx>
      <c:valAx>
        <c:axId val="6302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2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06246"/>
        <c:axId val="6705018"/>
      </c:scatterChart>
      <c:valAx>
        <c:axId val="84306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018"/>
        <c:crossesAt val="0"/>
        <c:crossBetween val="midCat"/>
        <c:majorUnit val="30"/>
        <c:minorUnit val="30"/>
      </c:valAx>
      <c:valAx>
        <c:axId val="6705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6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