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87027"/>
        <c:axId val="38440597"/>
      </c:lineChart>
      <c:catAx>
        <c:axId val="6468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40597"/>
        <c:crossesAt val="0"/>
        <c:auto val="1"/>
        <c:lblAlgn val="ctr"/>
        <c:lblOffset val="100"/>
        <c:noMultiLvlLbl val="0"/>
      </c:catAx>
      <c:valAx>
        <c:axId val="38440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87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785539"/>
        <c:axId val="67232733"/>
      </c:areaChart>
      <c:catAx>
        <c:axId val="5978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32733"/>
        <c:crossesAt val="0"/>
        <c:auto val="1"/>
        <c:lblAlgn val="ctr"/>
        <c:lblOffset val="100"/>
        <c:noMultiLvlLbl val="0"/>
      </c:catAx>
      <c:valAx>
        <c:axId val="67232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85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