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380594"/>
        <c:axId val="16653734"/>
      </c:scatterChart>
      <c:valAx>
        <c:axId val="17380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53734"/>
        <c:crossesAt val="0"/>
        <c:crossBetween val="midCat"/>
      </c:valAx>
      <c:valAx>
        <c:axId val="16653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805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08270"/>
        <c:axId val="23766553"/>
      </c:scatterChart>
      <c:valAx>
        <c:axId val="9508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66553"/>
        <c:crossesAt val="0"/>
        <c:crossBetween val="midCat"/>
      </c:valAx>
      <c:valAx>
        <c:axId val="23766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8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