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142407"/>
        <c:axId val="40859182"/>
      </c:lineChart>
      <c:catAx>
        <c:axId val="45142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59182"/>
        <c:crossesAt val="0"/>
        <c:auto val="1"/>
        <c:lblAlgn val="ctr"/>
        <c:lblOffset val="100"/>
        <c:noMultiLvlLbl val="0"/>
      </c:catAx>
      <c:valAx>
        <c:axId val="40859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42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113274"/>
        <c:axId val="87621566"/>
      </c:lineChart>
      <c:catAx>
        <c:axId val="86113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21566"/>
        <c:crossesAt val="0"/>
        <c:auto val="1"/>
        <c:lblAlgn val="ctr"/>
        <c:lblOffset val="100"/>
        <c:noMultiLvlLbl val="0"/>
      </c:catAx>
      <c:valAx>
        <c:axId val="87621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13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389961"/>
        <c:axId val="52637303"/>
      </c:lineChart>
      <c:catAx>
        <c:axId val="35389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37303"/>
        <c:crossesAt val="0"/>
        <c:auto val="1"/>
        <c:lblAlgn val="ctr"/>
        <c:lblOffset val="100"/>
        <c:noMultiLvlLbl val="0"/>
      </c:catAx>
      <c:valAx>
        <c:axId val="52637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89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045869"/>
        <c:axId val="45861091"/>
      </c:lineChart>
      <c:catAx>
        <c:axId val="44045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61091"/>
        <c:crossesAt val="0"/>
        <c:auto val="1"/>
        <c:lblAlgn val="ctr"/>
        <c:lblOffset val="100"/>
        <c:noMultiLvlLbl val="0"/>
      </c:catAx>
      <c:valAx>
        <c:axId val="45861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45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969630"/>
        <c:axId val="35615372"/>
      </c:lineChart>
      <c:catAx>
        <c:axId val="11969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15372"/>
        <c:crossesAt val="0"/>
        <c:auto val="1"/>
        <c:lblAlgn val="ctr"/>
        <c:lblOffset val="100"/>
        <c:noMultiLvlLbl val="0"/>
      </c:catAx>
      <c:valAx>
        <c:axId val="35615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69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203142"/>
        <c:axId val="57723100"/>
      </c:lineChart>
      <c:catAx>
        <c:axId val="64203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23100"/>
        <c:crossesAt val="0"/>
        <c:auto val="1"/>
        <c:lblAlgn val="ctr"/>
        <c:lblOffset val="100"/>
        <c:noMultiLvlLbl val="0"/>
      </c:catAx>
      <c:valAx>
        <c:axId val="57723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03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42437"/>
        <c:axId val="42609606"/>
      </c:lineChart>
      <c:catAx>
        <c:axId val="2742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09606"/>
        <c:crossesAt val="0"/>
        <c:auto val="1"/>
        <c:lblAlgn val="ctr"/>
        <c:lblOffset val="100"/>
        <c:noMultiLvlLbl val="0"/>
      </c:catAx>
      <c:valAx>
        <c:axId val="42609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2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831951"/>
        <c:axId val="80067449"/>
      </c:lineChart>
      <c:catAx>
        <c:axId val="71831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67449"/>
        <c:crossesAt val="0"/>
        <c:auto val="1"/>
        <c:lblAlgn val="ctr"/>
        <c:lblOffset val="100"/>
        <c:noMultiLvlLbl val="0"/>
      </c:catAx>
      <c:valAx>
        <c:axId val="80067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31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021148"/>
        <c:axId val="95029103"/>
      </c:lineChart>
      <c:catAx>
        <c:axId val="11021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29103"/>
        <c:crossesAt val="0"/>
        <c:auto val="1"/>
        <c:lblAlgn val="ctr"/>
        <c:lblOffset val="100"/>
        <c:noMultiLvlLbl val="0"/>
      </c:catAx>
      <c:valAx>
        <c:axId val="95029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21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809812"/>
        <c:axId val="23048692"/>
      </c:lineChart>
      <c:catAx>
        <c:axId val="22809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48692"/>
        <c:crossesAt val="0"/>
        <c:auto val="1"/>
        <c:lblAlgn val="ctr"/>
        <c:lblOffset val="100"/>
        <c:noMultiLvlLbl val="0"/>
      </c:catAx>
      <c:valAx>
        <c:axId val="23048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09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