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246917"/>
        <c:axId val="71524574"/>
      </c:barChart>
      <c:catAx>
        <c:axId val="10246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24574"/>
        <c:auto val="1"/>
        <c:lblAlgn val="ctr"/>
        <c:lblOffset val="100"/>
        <c:noMultiLvlLbl val="0"/>
      </c:catAx>
      <c:valAx>
        <c:axId val="71524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6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240572"/>
        <c:axId val="30507183"/>
      </c:barChart>
      <c:catAx>
        <c:axId val="78240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7183"/>
        <c:auto val="1"/>
        <c:lblAlgn val="ctr"/>
        <c:lblOffset val="100"/>
        <c:noMultiLvlLbl val="0"/>
      </c:catAx>
      <c:valAx>
        <c:axId val="30507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0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004035"/>
        <c:axId val="21620698"/>
      </c:barChart>
      <c:catAx>
        <c:axId val="29004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0698"/>
        <c:auto val="1"/>
        <c:lblAlgn val="ctr"/>
        <c:lblOffset val="100"/>
        <c:noMultiLvlLbl val="0"/>
      </c:catAx>
      <c:valAx>
        <c:axId val="21620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04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71359"/>
        <c:axId val="90910949"/>
      </c:barChart>
      <c:catAx>
        <c:axId val="46471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10949"/>
        <c:auto val="1"/>
        <c:lblAlgn val="ctr"/>
        <c:lblOffset val="100"/>
        <c:noMultiLvlLbl val="0"/>
      </c:catAx>
      <c:valAx>
        <c:axId val="90910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1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