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290963"/>
        <c:axId val="46301326"/>
      </c:barChart>
      <c:catAx>
        <c:axId val="86290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1326"/>
        <c:auto val="1"/>
        <c:lblAlgn val="ctr"/>
        <c:lblOffset val="100"/>
        <c:noMultiLvlLbl val="0"/>
      </c:catAx>
      <c:valAx>
        <c:axId val="46301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0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75556"/>
        <c:axId val="88661104"/>
      </c:barChart>
      <c:catAx>
        <c:axId val="18675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1104"/>
        <c:auto val="1"/>
        <c:lblAlgn val="ctr"/>
        <c:lblOffset val="100"/>
        <c:noMultiLvlLbl val="0"/>
      </c:catAx>
      <c:valAx>
        <c:axId val="8866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5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078326"/>
        <c:axId val="17168860"/>
      </c:barChart>
      <c:catAx>
        <c:axId val="25078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68860"/>
        <c:auto val="1"/>
        <c:lblAlgn val="ctr"/>
        <c:lblOffset val="100"/>
        <c:noMultiLvlLbl val="0"/>
      </c:catAx>
      <c:valAx>
        <c:axId val="17168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78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949823"/>
        <c:axId val="25935020"/>
      </c:barChart>
      <c:catAx>
        <c:axId val="5894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35020"/>
        <c:auto val="1"/>
        <c:lblAlgn val="ctr"/>
        <c:lblOffset val="100"/>
        <c:noMultiLvlLbl val="0"/>
      </c:catAx>
      <c:valAx>
        <c:axId val="25935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9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