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963360"/>
        <c:axId val="84213079"/>
      </c:scatterChart>
      <c:valAx>
        <c:axId val="9096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079"/>
        <c:crossesAt val="0"/>
        <c:crossBetween val="midCat"/>
      </c:valAx>
      <c:valAx>
        <c:axId val="842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1145"/>
        <c:axId val="88897653"/>
      </c:lineChart>
      <c:catAx>
        <c:axId val="7729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653"/>
        <c:crossesAt val="0"/>
        <c:auto val="1"/>
        <c:lblAlgn val="ctr"/>
        <c:lblOffset val="100"/>
        <c:noMultiLvlLbl val="0"/>
      </c:catAx>
      <c:valAx>
        <c:axId val="888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