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88041"/>
        <c:axId val="56705276"/>
      </c:lineChart>
      <c:catAx>
        <c:axId val="8298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5276"/>
        <c:crossesAt val="0"/>
        <c:auto val="1"/>
        <c:lblAlgn val="ctr"/>
        <c:lblOffset val="100"/>
        <c:noMultiLvlLbl val="0"/>
      </c:catAx>
      <c:valAx>
        <c:axId val="56705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88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269559"/>
        <c:axId val="54718221"/>
      </c:areaChart>
      <c:catAx>
        <c:axId val="1726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18221"/>
        <c:crossesAt val="0"/>
        <c:auto val="1"/>
        <c:lblAlgn val="ctr"/>
        <c:lblOffset val="100"/>
        <c:noMultiLvlLbl val="0"/>
      </c:catAx>
      <c:valAx>
        <c:axId val="54718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69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