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032494"/>
        <c:axId val="26748261"/>
      </c:barChart>
      <c:catAx>
        <c:axId val="98032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8261"/>
        <c:crossesAt val="0"/>
        <c:auto val="1"/>
        <c:lblAlgn val="ctr"/>
        <c:lblOffset val="100"/>
        <c:noMultiLvlLbl val="0"/>
      </c:catAx>
      <c:valAx>
        <c:axId val="267482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324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479196"/>
        <c:axId val="33374176"/>
      </c:barChart>
      <c:catAx>
        <c:axId val="35479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4176"/>
        <c:crossesAt val="0"/>
        <c:auto val="1"/>
        <c:lblAlgn val="ctr"/>
        <c:lblOffset val="100"/>
        <c:noMultiLvlLbl val="0"/>
      </c:catAx>
      <c:valAx>
        <c:axId val="333741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791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