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03955"/>
        <c:axId val="69610402"/>
      </c:lineChart>
      <c:catAx>
        <c:axId val="51603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10402"/>
        <c:crossesAt val="0"/>
        <c:auto val="1"/>
        <c:lblAlgn val="ctr"/>
        <c:lblOffset val="100"/>
        <c:noMultiLvlLbl val="0"/>
      </c:catAx>
      <c:valAx>
        <c:axId val="69610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03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72084"/>
        <c:axId val="25246997"/>
      </c:lineChart>
      <c:catAx>
        <c:axId val="25772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46997"/>
        <c:crossesAt val="0"/>
        <c:auto val="1"/>
        <c:lblAlgn val="ctr"/>
        <c:lblOffset val="100"/>
        <c:noMultiLvlLbl val="0"/>
      </c:catAx>
      <c:valAx>
        <c:axId val="25246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72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8229166"/>
        <c:axId val="2750558"/>
      </c:barChart>
      <c:catAx>
        <c:axId val="38229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0558"/>
        <c:crossesAt val="0"/>
        <c:auto val="1"/>
        <c:lblAlgn val="ctr"/>
        <c:lblOffset val="100"/>
        <c:noMultiLvlLbl val="0"/>
      </c:catAx>
      <c:valAx>
        <c:axId val="2750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29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1645220"/>
        <c:axId val="52277808"/>
        <c:axId val="39419773"/>
      </c:bar3DChart>
      <c:catAx>
        <c:axId val="91645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77808"/>
        <c:crossesAt val="0"/>
        <c:auto val="1"/>
        <c:lblAlgn val="ctr"/>
        <c:lblOffset val="100"/>
        <c:noMultiLvlLbl val="0"/>
      </c:catAx>
      <c:valAx>
        <c:axId val="52277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645220"/>
        <c:crossesAt val="1"/>
        <c:crossBetween val="midCat"/>
      </c:valAx>
      <c:serAx>
        <c:axId val="39419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7780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2436030"/>
        <c:axId val="71083354"/>
      </c:scatterChart>
      <c:valAx>
        <c:axId val="82436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83354"/>
        <c:crossesAt val="0"/>
        <c:crossBetween val="midCat"/>
      </c:valAx>
      <c:valAx>
        <c:axId val="71083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360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835473"/>
        <c:axId val="20477355"/>
      </c:scatterChart>
      <c:valAx>
        <c:axId val="448354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77355"/>
        <c:crossesAt val="0"/>
        <c:crossBetween val="midCat"/>
        <c:majorUnit val="30"/>
        <c:minorUnit val="30"/>
      </c:valAx>
      <c:valAx>
        <c:axId val="204773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83547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029180"/>
        <c:axId val="83451066"/>
      </c:scatterChart>
      <c:valAx>
        <c:axId val="780291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51066"/>
        <c:crossesAt val="0"/>
        <c:crossBetween val="midCat"/>
        <c:majorUnit val="30"/>
        <c:minorUnit val="30"/>
      </c:valAx>
      <c:valAx>
        <c:axId val="834510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02918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