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915932"/>
        <c:axId val="13700733"/>
      </c:lineChart>
      <c:catAx>
        <c:axId val="709159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700733"/>
        <c:crossesAt val="0"/>
        <c:auto val="1"/>
        <c:lblAlgn val="ctr"/>
        <c:lblOffset val="100"/>
        <c:noMultiLvlLbl val="0"/>
      </c:catAx>
      <c:valAx>
        <c:axId val="13700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9159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0895093"/>
        <c:axId val="11554899"/>
      </c:lineChart>
      <c:catAx>
        <c:axId val="508950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554899"/>
        <c:crossesAt val="0"/>
        <c:auto val="1"/>
        <c:lblAlgn val="ctr"/>
        <c:lblOffset val="100"/>
        <c:noMultiLvlLbl val="0"/>
      </c:catAx>
      <c:valAx>
        <c:axId val="11554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8950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44331"/>
        <c:axId val="26496820"/>
      </c:lineChart>
      <c:catAx>
        <c:axId val="75443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496820"/>
        <c:crossesAt val="0"/>
        <c:auto val="1"/>
        <c:lblAlgn val="ctr"/>
        <c:lblOffset val="100"/>
        <c:noMultiLvlLbl val="0"/>
      </c:catAx>
      <c:valAx>
        <c:axId val="264968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43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852404"/>
        <c:axId val="92795030"/>
      </c:lineChart>
      <c:catAx>
        <c:axId val="348524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795030"/>
        <c:crossesAt val="0"/>
        <c:auto val="1"/>
        <c:lblAlgn val="ctr"/>
        <c:lblOffset val="100"/>
        <c:noMultiLvlLbl val="0"/>
      </c:catAx>
      <c:valAx>
        <c:axId val="92795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8524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039396"/>
        <c:axId val="7765857"/>
      </c:lineChart>
      <c:catAx>
        <c:axId val="190393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5857"/>
        <c:crossesAt val="0"/>
        <c:auto val="1"/>
        <c:lblAlgn val="ctr"/>
        <c:lblOffset val="100"/>
        <c:noMultiLvlLbl val="0"/>
      </c:catAx>
      <c:valAx>
        <c:axId val="77658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0393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1455416"/>
        <c:axId val="31707208"/>
      </c:lineChart>
      <c:catAx>
        <c:axId val="814554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07208"/>
        <c:crossesAt val="0"/>
        <c:auto val="1"/>
        <c:lblAlgn val="ctr"/>
        <c:lblOffset val="100"/>
        <c:noMultiLvlLbl val="0"/>
      </c:catAx>
      <c:valAx>
        <c:axId val="317072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554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268778"/>
        <c:axId val="66812189"/>
      </c:lineChart>
      <c:catAx>
        <c:axId val="172687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812189"/>
        <c:crossesAt val="0"/>
        <c:auto val="1"/>
        <c:lblAlgn val="ctr"/>
        <c:lblOffset val="100"/>
        <c:noMultiLvlLbl val="0"/>
      </c:catAx>
      <c:valAx>
        <c:axId val="668121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2687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963310"/>
        <c:axId val="29392811"/>
      </c:lineChart>
      <c:catAx>
        <c:axId val="63963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92811"/>
        <c:crossesAt val="0"/>
        <c:auto val="1"/>
        <c:lblAlgn val="ctr"/>
        <c:lblOffset val="100"/>
        <c:noMultiLvlLbl val="0"/>
      </c:catAx>
      <c:valAx>
        <c:axId val="293928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9633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406516"/>
        <c:axId val="26539362"/>
      </c:lineChart>
      <c:catAx>
        <c:axId val="40406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39362"/>
        <c:crossesAt val="0"/>
        <c:auto val="1"/>
        <c:lblAlgn val="ctr"/>
        <c:lblOffset val="100"/>
        <c:noMultiLvlLbl val="0"/>
      </c:catAx>
      <c:valAx>
        <c:axId val="265393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06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375854"/>
        <c:axId val="96195773"/>
      </c:lineChart>
      <c:catAx>
        <c:axId val="343758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95773"/>
        <c:crossesAt val="0"/>
        <c:auto val="1"/>
        <c:lblAlgn val="ctr"/>
        <c:lblOffset val="100"/>
        <c:noMultiLvlLbl val="0"/>
      </c:catAx>
      <c:valAx>
        <c:axId val="961957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758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