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94725"/>
        <c:axId val="6879015"/>
      </c:scatterChart>
      <c:valAx>
        <c:axId val="53194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015"/>
        <c:crossesAt val="0"/>
        <c:crossBetween val="midCat"/>
      </c:valAx>
      <c:valAx>
        <c:axId val="687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4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7364"/>
        <c:axId val="1263487"/>
      </c:scatterChart>
      <c:valAx>
        <c:axId val="7007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487"/>
        <c:crossesAt val="0"/>
        <c:crossBetween val="midCat"/>
      </c:valAx>
      <c:valAx>
        <c:axId val="126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